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37793636"/>
        <c:axId val="37660961"/>
      </c:barChart>
      <c:catAx>
        <c:axId val="3779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961"/>
        <c:crossesAt val="1"/>
        <c:auto val="1"/>
        <c:lblAlgn val="ctr"/>
        <c:lblOffset val="100"/>
        <c:noMultiLvlLbl val="0"/>
      </c:catAx>
      <c:valAx>
        <c:axId val="376609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95135564"/>
        <c:axId val="14825940"/>
      </c:scatterChart>
      <c:valAx>
        <c:axId val="9513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940"/>
        <c:crossesAt val="0"/>
        <c:crossBetween val="midCat"/>
      </c:valAx>
      <c:valAx>
        <c:axId val="14825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62581090"/>
        <c:axId val="84873907"/>
      </c:scatterChart>
      <c:valAx>
        <c:axId val="6258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907"/>
        <c:crossesAt val="0"/>
        <c:crossBetween val="midCat"/>
      </c:valAx>
      <c:valAx>
        <c:axId val="848739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91371129"/>
        <c:axId val="50984290"/>
      </c:scatterChart>
      <c:valAx>
        <c:axId val="9137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290"/>
        <c:crossesAt val="500"/>
        <c:crossBetween val="midCat"/>
      </c:valAx>
      <c:valAx>
        <c:axId val="509842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6082494"/>
        <c:axId val="68562261"/>
      </c:scatterChart>
      <c:valAx>
        <c:axId val="608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261"/>
        <c:crossesAt val="0"/>
        <c:crossBetween val="midCat"/>
      </c:valAx>
      <c:valAx>
        <c:axId val="685622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69942223"/>
        <c:axId val="52497468"/>
      </c:scatterChart>
      <c:valAx>
        <c:axId val="6994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468"/>
        <c:crossesAt val="200"/>
        <c:crossBetween val="midCat"/>
      </c:valAx>
      <c:valAx>
        <c:axId val="524974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94595089"/>
        <c:axId val="10508179"/>
      </c:scatterChart>
      <c:valAx>
        <c:axId val="945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179"/>
        <c:crossesAt val="0"/>
        <c:crossBetween val="midCat"/>
      </c:valAx>
      <c:valAx>
        <c:axId val="10508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58937631"/>
        <c:axId val="86223029"/>
      </c:scatterChart>
      <c:valAx>
        <c:axId val="5893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29"/>
        <c:crossesAt val="0"/>
        <c:crossBetween val="midCat"/>
      </c:valAx>
      <c:valAx>
        <c:axId val="86223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85634901"/>
        <c:axId val="13443845"/>
      </c:barChart>
      <c:catAx>
        <c:axId val="8563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45"/>
        <c:crossesAt val="1"/>
        <c:auto val="1"/>
        <c:lblAlgn val="ctr"/>
        <c:lblOffset val="100"/>
        <c:noMultiLvlLbl val="0"/>
      </c:catAx>
      <c:valAx>
        <c:axId val="1344384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70964574"/>
        <c:axId val="3772081"/>
      </c:barChart>
      <c:catAx>
        <c:axId val="7096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81"/>
        <c:crossesAt val="1"/>
        <c:auto val="1"/>
        <c:lblAlgn val="ctr"/>
        <c:lblOffset val="100"/>
        <c:noMultiLvlLbl val="0"/>
      </c:catAx>
      <c:valAx>
        <c:axId val="37720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66713539"/>
        <c:axId val="93068761"/>
      </c:barChart>
      <c:catAx>
        <c:axId val="6671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761"/>
        <c:crossesAt val="1"/>
        <c:auto val="1"/>
        <c:lblAlgn val="ctr"/>
        <c:lblOffset val="100"/>
        <c:noMultiLvlLbl val="0"/>
      </c:catAx>
      <c:valAx>
        <c:axId val="930687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8934442"/>
        <c:axId val="22569132"/>
      </c:barChart>
      <c:catAx>
        <c:axId val="893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132"/>
        <c:crossesAt val="1"/>
        <c:auto val="1"/>
        <c:lblAlgn val="ctr"/>
        <c:lblOffset val="100"/>
        <c:noMultiLvlLbl val="0"/>
      </c:catAx>
      <c:valAx>
        <c:axId val="225691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24872203"/>
        <c:axId val="15050166"/>
      </c:barChart>
      <c:catAx>
        <c:axId val="2487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166"/>
        <c:crossesAt val="1"/>
        <c:auto val="1"/>
        <c:lblAlgn val="ctr"/>
        <c:lblOffset val="100"/>
        <c:noMultiLvlLbl val="0"/>
      </c:catAx>
      <c:valAx>
        <c:axId val="150501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11470897"/>
        <c:axId val="69814197"/>
      </c:barChart>
      <c:catAx>
        <c:axId val="1147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97"/>
        <c:crossesAt val="1"/>
        <c:auto val="1"/>
        <c:lblAlgn val="ctr"/>
        <c:lblOffset val="100"/>
        <c:noMultiLvlLbl val="0"/>
      </c:catAx>
      <c:valAx>
        <c:axId val="698141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83152542"/>
        <c:axId val="69364127"/>
      </c:barChart>
      <c:catAx>
        <c:axId val="8315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127"/>
        <c:crossesAt val="1"/>
        <c:auto val="1"/>
        <c:lblAlgn val="ctr"/>
        <c:lblOffset val="100"/>
        <c:noMultiLvlLbl val="0"/>
      </c:catAx>
      <c:valAx>
        <c:axId val="6936412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50495358"/>
        <c:axId val="4226200"/>
      </c:scatterChart>
      <c:valAx>
        <c:axId val="5049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0"/>
        <c:crossesAt val="0"/>
        <c:crossBetween val="midCat"/>
      </c:valAx>
      <c:valAx>
        <c:axId val="4226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